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B-2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TABLE 5B-2</t>
  </si>
  <si>
    <r>
      <rPr>
        <b val="true"/>
        <sz val="9"/>
        <rFont val="Verdana"/>
        <family val="2"/>
      </rPr>
      <t xml:space="preserve">BIRTH RATES</t>
    </r>
    <r>
      <rPr>
        <b val="true"/>
        <vertAlign val="superscript"/>
        <sz val="7"/>
        <rFont val="Verdana"/>
        <family val="2"/>
      </rPr>
      <t xml:space="preserve">1</t>
    </r>
    <r>
      <rPr>
        <b val="true"/>
        <sz val="9"/>
        <rFont val="Verdana"/>
        <family val="2"/>
      </rPr>
      <t xml:space="preserve"> BY ARIZONA COUNTY OF RESIDENCE,</t>
    </r>
  </si>
  <si>
    <r>
      <rPr>
        <b val="true"/>
        <sz val="9"/>
        <rFont val="Verdana"/>
        <family val="2"/>
      </rPr>
      <t xml:space="preserve">ARIZONA AND UNITED STATES</t>
    </r>
    <r>
      <rPr>
        <b val="true"/>
        <vertAlign val="superscript"/>
        <sz val="7"/>
        <rFont val="Verdana"/>
        <family val="2"/>
      </rPr>
      <t xml:space="preserve">2</t>
    </r>
    <r>
      <rPr>
        <b val="true"/>
        <sz val="9"/>
        <rFont val="Verdana"/>
        <family val="2"/>
      </rPr>
      <t xml:space="preserve">, 1992-2002</t>
    </r>
  </si>
  <si>
    <t xml:space="preserve">Area</t>
  </si>
  <si>
    <t xml:space="preserve">U.S.</t>
  </si>
  <si>
    <t xml:space="preserve">ARIZONA</t>
  </si>
  <si>
    <t xml:space="preserve">Apache</t>
  </si>
  <si>
    <t xml:space="preserve">Cochise</t>
  </si>
  <si>
    <t xml:space="preserve">Coconino</t>
  </si>
  <si>
    <t xml:space="preserve">Gila</t>
  </si>
  <si>
    <t xml:space="preserve">Graham</t>
  </si>
  <si>
    <t xml:space="preserve">Greenlee</t>
  </si>
  <si>
    <t xml:space="preserve">La Paz</t>
  </si>
  <si>
    <t xml:space="preserve">Maricopa</t>
  </si>
  <si>
    <t xml:space="preserve">Mohave</t>
  </si>
  <si>
    <t xml:space="preserve">Navajo</t>
  </si>
  <si>
    <t xml:space="preserve">Pima</t>
  </si>
  <si>
    <t xml:space="preserve">Pinal</t>
  </si>
  <si>
    <t xml:space="preserve">Santa Cruz</t>
  </si>
  <si>
    <t xml:space="preserve">Yavapai</t>
  </si>
  <si>
    <t xml:space="preserve">Yuma</t>
  </si>
  <si>
    <r>
      <rPr>
        <vertAlign val="superscript"/>
        <sz val="7"/>
        <rFont val="Verdana"/>
        <family val="2"/>
      </rPr>
      <t xml:space="preserve">1 </t>
    </r>
    <r>
      <rPr>
        <sz val="7"/>
        <rFont val="Verdana"/>
        <family val="2"/>
      </rPr>
      <t xml:space="preserve">Rates are presented per 1,000 population.</t>
    </r>
  </si>
  <si>
    <r>
      <rPr>
        <vertAlign val="superscript"/>
        <sz val="7"/>
        <rFont val="Verdana"/>
        <family val="2"/>
      </rPr>
      <t xml:space="preserve">2 </t>
    </r>
    <r>
      <rPr>
        <sz val="7"/>
        <rFont val="Verdana"/>
        <family val="2"/>
      </rPr>
      <t xml:space="preserve">U.S. data from the National Center for Health Statistics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Verdana"/>
      <family val="2"/>
    </font>
    <font>
      <b val="true"/>
      <vertAlign val="superscript"/>
      <sz val="7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vertAlign val="superscript"/>
      <sz val="7"/>
      <name val="Verdana"/>
      <family val="2"/>
    </font>
    <font>
      <sz val="7"/>
      <name val="Verdan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12" min="2" style="0" width="9.7"/>
    <col collapsed="false" customWidth="true" hidden="false" outlineLevel="0" max="13" min="13" style="0" width="1.7"/>
    <col collapsed="false" customWidth="true" hidden="false" outlineLevel="0" max="14" min="14" style="0" width="5.71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5" customFormat="false" ht="16.5" hidden="false" customHeight="true" outlineLevel="0" collapsed="false">
      <c r="A5" s="2" t="s">
        <v>3</v>
      </c>
      <c r="B5" s="3" t="n">
        <v>1992</v>
      </c>
      <c r="C5" s="3" t="n">
        <v>1993</v>
      </c>
      <c r="D5" s="3" t="n">
        <v>1994</v>
      </c>
      <c r="E5" s="3" t="n">
        <v>1995</v>
      </c>
      <c r="F5" s="3" t="n">
        <v>1996</v>
      </c>
      <c r="G5" s="3" t="n">
        <v>1997</v>
      </c>
      <c r="H5" s="3" t="n">
        <v>1998</v>
      </c>
      <c r="I5" s="3" t="n">
        <v>1999</v>
      </c>
      <c r="J5" s="3" t="n">
        <v>2000</v>
      </c>
      <c r="K5" s="3" t="n">
        <v>2001</v>
      </c>
      <c r="L5" s="4" t="n">
        <v>2002</v>
      </c>
    </row>
    <row r="6" customFormat="false" ht="16.5" hidden="false" customHeight="true" outlineLevel="0" collapsed="false">
      <c r="A6" s="5" t="s">
        <v>4</v>
      </c>
      <c r="B6" s="6" t="n">
        <v>15.9</v>
      </c>
      <c r="C6" s="6" t="n">
        <v>15.5</v>
      </c>
      <c r="D6" s="6" t="n">
        <v>15.2</v>
      </c>
      <c r="E6" s="6" t="n">
        <v>14.9</v>
      </c>
      <c r="F6" s="6" t="n">
        <v>14.8</v>
      </c>
      <c r="G6" s="6" t="n">
        <v>14.5</v>
      </c>
      <c r="H6" s="6" t="n">
        <v>14.6</v>
      </c>
      <c r="I6" s="6" t="n">
        <v>14.5</v>
      </c>
      <c r="J6" s="6" t="n">
        <v>14.7</v>
      </c>
      <c r="K6" s="6" t="n">
        <v>14.1</v>
      </c>
      <c r="L6" s="7" t="n">
        <v>13.9</v>
      </c>
    </row>
    <row r="7" customFormat="false" ht="16.5" hidden="false" customHeight="true" outlineLevel="0" collapsed="false">
      <c r="A7" s="8" t="s">
        <v>5</v>
      </c>
      <c r="B7" s="9" t="n">
        <v>17.8</v>
      </c>
      <c r="C7" s="9" t="n">
        <v>17.5</v>
      </c>
      <c r="D7" s="9" t="n">
        <v>17.6</v>
      </c>
      <c r="E7" s="9" t="n">
        <v>17.3</v>
      </c>
      <c r="F7" s="9" t="n">
        <v>16.8</v>
      </c>
      <c r="G7" s="9" t="n">
        <v>16.4</v>
      </c>
      <c r="H7" s="9" t="n">
        <v>16.5</v>
      </c>
      <c r="I7" s="9" t="n">
        <v>16.3</v>
      </c>
      <c r="J7" s="9" t="n">
        <v>16.6</v>
      </c>
      <c r="K7" s="9" t="n">
        <v>16.1</v>
      </c>
      <c r="L7" s="10" t="n">
        <v>16</v>
      </c>
      <c r="N7" s="11" t="n">
        <f aca="false">L7-C7/L7</f>
        <v>14.90625</v>
      </c>
    </row>
    <row r="8" customFormat="false" ht="16.5" hidden="false" customHeight="true" outlineLevel="0" collapsed="false">
      <c r="A8" s="8" t="s">
        <v>6</v>
      </c>
      <c r="B8" s="9" t="n">
        <v>25.7</v>
      </c>
      <c r="C8" s="9" t="n">
        <v>25.1</v>
      </c>
      <c r="D8" s="9" t="n">
        <v>22.6</v>
      </c>
      <c r="E8" s="9" t="n">
        <v>20.8</v>
      </c>
      <c r="F8" s="9" t="n">
        <v>19.9</v>
      </c>
      <c r="G8" s="9" t="n">
        <v>20.3</v>
      </c>
      <c r="H8" s="9" t="n">
        <v>19.5</v>
      </c>
      <c r="I8" s="9" t="n">
        <v>16.5</v>
      </c>
      <c r="J8" s="9" t="n">
        <v>18.6</v>
      </c>
      <c r="K8" s="9" t="n">
        <v>15.7</v>
      </c>
      <c r="L8" s="12" t="n">
        <v>15.9</v>
      </c>
    </row>
    <row r="9" customFormat="false" ht="16.5" hidden="false" customHeight="true" outlineLevel="0" collapsed="false">
      <c r="A9" s="8" t="s">
        <v>7</v>
      </c>
      <c r="B9" s="9" t="n">
        <v>17.2</v>
      </c>
      <c r="C9" s="9" t="n">
        <v>16.2</v>
      </c>
      <c r="D9" s="9" t="n">
        <v>16.3</v>
      </c>
      <c r="E9" s="13" t="n">
        <v>16</v>
      </c>
      <c r="F9" s="13" t="n">
        <v>15</v>
      </c>
      <c r="G9" s="9" t="n">
        <v>14.1</v>
      </c>
      <c r="H9" s="9" t="n">
        <v>13.8</v>
      </c>
      <c r="I9" s="9" t="n">
        <v>13.4</v>
      </c>
      <c r="J9" s="9" t="n">
        <v>14.8</v>
      </c>
      <c r="K9" s="9" t="n">
        <v>13.7</v>
      </c>
      <c r="L9" s="12" t="n">
        <v>13.8</v>
      </c>
    </row>
    <row r="10" customFormat="false" ht="16.5" hidden="false" customHeight="true" outlineLevel="0" collapsed="false">
      <c r="A10" s="8" t="s">
        <v>8</v>
      </c>
      <c r="B10" s="9" t="n">
        <v>18.5</v>
      </c>
      <c r="C10" s="9" t="n">
        <v>17.8</v>
      </c>
      <c r="D10" s="9" t="n">
        <v>16.3</v>
      </c>
      <c r="E10" s="9" t="n">
        <v>16.1</v>
      </c>
      <c r="F10" s="9" t="n">
        <v>16.4</v>
      </c>
      <c r="G10" s="9" t="n">
        <v>15.5</v>
      </c>
      <c r="H10" s="9" t="n">
        <v>14.8</v>
      </c>
      <c r="I10" s="9" t="n">
        <v>14.7</v>
      </c>
      <c r="J10" s="13" t="n">
        <v>16</v>
      </c>
      <c r="K10" s="9" t="n">
        <v>15.9</v>
      </c>
      <c r="L10" s="12" t="n">
        <v>14.9</v>
      </c>
    </row>
    <row r="11" customFormat="false" ht="16.5" hidden="false" customHeight="true" outlineLevel="0" collapsed="false">
      <c r="A11" s="8" t="s">
        <v>9</v>
      </c>
      <c r="B11" s="9" t="n">
        <v>16.7</v>
      </c>
      <c r="C11" s="9" t="n">
        <v>15.7</v>
      </c>
      <c r="D11" s="9" t="n">
        <v>15.8</v>
      </c>
      <c r="E11" s="9" t="n">
        <v>15.4</v>
      </c>
      <c r="F11" s="9" t="n">
        <v>14.8</v>
      </c>
      <c r="G11" s="9" t="n">
        <v>14.4</v>
      </c>
      <c r="H11" s="9" t="n">
        <v>15.1</v>
      </c>
      <c r="I11" s="9" t="n">
        <v>13.4</v>
      </c>
      <c r="J11" s="9" t="n">
        <v>13.2</v>
      </c>
      <c r="K11" s="9" t="n">
        <v>12.6</v>
      </c>
      <c r="L11" s="12" t="n">
        <v>13.1</v>
      </c>
    </row>
    <row r="12" customFormat="false" ht="16.5" hidden="false" customHeight="true" outlineLevel="0" collapsed="false">
      <c r="A12" s="8" t="s">
        <v>10</v>
      </c>
      <c r="B12" s="9" t="n">
        <v>15.8</v>
      </c>
      <c r="C12" s="9" t="n">
        <v>15.9</v>
      </c>
      <c r="D12" s="9" t="n">
        <v>14.6</v>
      </c>
      <c r="E12" s="9" t="n">
        <v>12.7</v>
      </c>
      <c r="F12" s="9" t="n">
        <v>15.1</v>
      </c>
      <c r="G12" s="9" t="n">
        <v>15.2</v>
      </c>
      <c r="H12" s="9" t="n">
        <v>14.7</v>
      </c>
      <c r="I12" s="9" t="n">
        <v>13.3</v>
      </c>
      <c r="J12" s="9" t="n">
        <v>13.7</v>
      </c>
      <c r="K12" s="9" t="n">
        <v>13.3</v>
      </c>
      <c r="L12" s="12" t="n">
        <v>14.3</v>
      </c>
    </row>
    <row r="13" customFormat="false" ht="16.5" hidden="false" customHeight="true" outlineLevel="0" collapsed="false">
      <c r="A13" s="8" t="s">
        <v>11</v>
      </c>
      <c r="B13" s="9" t="n">
        <v>16.3</v>
      </c>
      <c r="C13" s="9" t="n">
        <v>18.9</v>
      </c>
      <c r="D13" s="9" t="n">
        <v>17.5</v>
      </c>
      <c r="E13" s="9" t="n">
        <v>18.5</v>
      </c>
      <c r="F13" s="13" t="n">
        <v>19</v>
      </c>
      <c r="G13" s="13" t="n">
        <v>19</v>
      </c>
      <c r="H13" s="13" t="n">
        <v>16</v>
      </c>
      <c r="I13" s="9" t="n">
        <v>15.3</v>
      </c>
      <c r="J13" s="9" t="n">
        <v>12.6</v>
      </c>
      <c r="K13" s="9" t="n">
        <v>11.4</v>
      </c>
      <c r="L13" s="12" t="n">
        <v>11.3</v>
      </c>
    </row>
    <row r="14" customFormat="false" ht="16.5" hidden="false" customHeight="true" outlineLevel="0" collapsed="false">
      <c r="A14" s="8" t="s">
        <v>12</v>
      </c>
      <c r="B14" s="9" t="n">
        <v>11.4</v>
      </c>
      <c r="C14" s="9" t="n">
        <v>14.7</v>
      </c>
      <c r="D14" s="9" t="n">
        <v>14.5</v>
      </c>
      <c r="E14" s="9" t="n">
        <v>11.6</v>
      </c>
      <c r="F14" s="9" t="n">
        <v>8.4</v>
      </c>
      <c r="G14" s="9" t="n">
        <v>10.7</v>
      </c>
      <c r="H14" s="9" t="n">
        <v>8.8</v>
      </c>
      <c r="I14" s="13" t="n">
        <v>7</v>
      </c>
      <c r="J14" s="9" t="n">
        <v>9.3</v>
      </c>
      <c r="K14" s="9" t="n">
        <v>9.4</v>
      </c>
      <c r="L14" s="12" t="n">
        <v>11.3</v>
      </c>
    </row>
    <row r="15" customFormat="false" ht="16.5" hidden="false" customHeight="true" outlineLevel="0" collapsed="false">
      <c r="A15" s="8" t="s">
        <v>13</v>
      </c>
      <c r="B15" s="9" t="n">
        <v>17.9</v>
      </c>
      <c r="C15" s="9" t="n">
        <v>17.7</v>
      </c>
      <c r="D15" s="9" t="n">
        <v>18.1</v>
      </c>
      <c r="E15" s="9" t="n">
        <v>18.2</v>
      </c>
      <c r="F15" s="9" t="n">
        <v>17.7</v>
      </c>
      <c r="G15" s="9" t="n">
        <v>17.3</v>
      </c>
      <c r="H15" s="9" t="n">
        <v>17.6</v>
      </c>
      <c r="I15" s="9" t="n">
        <v>17.7</v>
      </c>
      <c r="J15" s="9" t="n">
        <v>17.7</v>
      </c>
      <c r="K15" s="9" t="n">
        <v>17.4</v>
      </c>
      <c r="L15" s="12" t="n">
        <v>17.2</v>
      </c>
    </row>
    <row r="16" customFormat="false" ht="16.5" hidden="false" customHeight="true" outlineLevel="0" collapsed="false">
      <c r="A16" s="8" t="s">
        <v>14</v>
      </c>
      <c r="B16" s="9" t="n">
        <v>14.3</v>
      </c>
      <c r="C16" s="13" t="n">
        <v>16</v>
      </c>
      <c r="D16" s="9" t="n">
        <v>16.5</v>
      </c>
      <c r="E16" s="9" t="n">
        <v>14.6</v>
      </c>
      <c r="F16" s="9" t="n">
        <v>14.2</v>
      </c>
      <c r="G16" s="9" t="n">
        <v>13.3</v>
      </c>
      <c r="H16" s="9" t="n">
        <v>12.2</v>
      </c>
      <c r="I16" s="9" t="n">
        <v>11.7</v>
      </c>
      <c r="J16" s="9" t="n">
        <v>11.5</v>
      </c>
      <c r="K16" s="9" t="n">
        <v>11.2</v>
      </c>
      <c r="L16" s="12" t="n">
        <v>11.9</v>
      </c>
    </row>
    <row r="17" customFormat="false" ht="16.5" hidden="false" customHeight="true" outlineLevel="0" collapsed="false">
      <c r="A17" s="8" t="s">
        <v>15</v>
      </c>
      <c r="B17" s="9" t="n">
        <v>22.9</v>
      </c>
      <c r="C17" s="9" t="n">
        <v>22.6</v>
      </c>
      <c r="D17" s="9" t="n">
        <v>21.6</v>
      </c>
      <c r="E17" s="13" t="n">
        <v>20</v>
      </c>
      <c r="F17" s="9" t="n">
        <v>20.2</v>
      </c>
      <c r="G17" s="9" t="n">
        <v>19.4</v>
      </c>
      <c r="H17" s="9" t="n">
        <v>20.4</v>
      </c>
      <c r="I17" s="9" t="n">
        <v>18.7</v>
      </c>
      <c r="J17" s="9" t="n">
        <v>17.3</v>
      </c>
      <c r="K17" s="9" t="n">
        <v>15.7</v>
      </c>
      <c r="L17" s="12" t="n">
        <v>16.1</v>
      </c>
    </row>
    <row r="18" customFormat="false" ht="16.5" hidden="false" customHeight="true" outlineLevel="0" collapsed="false">
      <c r="A18" s="8" t="s">
        <v>16</v>
      </c>
      <c r="B18" s="9" t="n">
        <v>16.5</v>
      </c>
      <c r="C18" s="9" t="n">
        <v>15.8</v>
      </c>
      <c r="D18" s="9" t="n">
        <v>15.5</v>
      </c>
      <c r="E18" s="13" t="n">
        <v>15</v>
      </c>
      <c r="F18" s="9" t="n">
        <v>14.5</v>
      </c>
      <c r="G18" s="9" t="n">
        <v>14.2</v>
      </c>
      <c r="H18" s="13" t="n">
        <v>14</v>
      </c>
      <c r="I18" s="13" t="n">
        <v>14</v>
      </c>
      <c r="J18" s="9" t="n">
        <v>14.8</v>
      </c>
      <c r="K18" s="9" t="n">
        <v>14.1</v>
      </c>
      <c r="L18" s="10" t="n">
        <v>14</v>
      </c>
    </row>
    <row r="19" customFormat="false" ht="16.5" hidden="false" customHeight="true" outlineLevel="0" collapsed="false">
      <c r="A19" s="8" t="s">
        <v>17</v>
      </c>
      <c r="B19" s="9" t="n">
        <v>16.7</v>
      </c>
      <c r="C19" s="9" t="n">
        <v>16.6</v>
      </c>
      <c r="D19" s="9" t="n">
        <v>16.1</v>
      </c>
      <c r="E19" s="9" t="n">
        <v>14.9</v>
      </c>
      <c r="F19" s="9" t="n">
        <v>14.6</v>
      </c>
      <c r="G19" s="9" t="n">
        <v>14.5</v>
      </c>
      <c r="H19" s="9" t="n">
        <v>14.6</v>
      </c>
      <c r="I19" s="9" t="n">
        <v>14.5</v>
      </c>
      <c r="J19" s="9" t="n">
        <v>14.5</v>
      </c>
      <c r="K19" s="9" t="n">
        <v>13.5</v>
      </c>
      <c r="L19" s="12" t="n">
        <v>14.1</v>
      </c>
    </row>
    <row r="20" customFormat="false" ht="16.5" hidden="false" customHeight="true" outlineLevel="0" collapsed="false">
      <c r="A20" s="8" t="s">
        <v>18</v>
      </c>
      <c r="B20" s="9" t="n">
        <v>29.2</v>
      </c>
      <c r="C20" s="9" t="n">
        <v>25.5</v>
      </c>
      <c r="D20" s="9" t="n">
        <v>23.6</v>
      </c>
      <c r="E20" s="9" t="n">
        <v>23.8</v>
      </c>
      <c r="F20" s="9" t="n">
        <v>22.7</v>
      </c>
      <c r="G20" s="9" t="n">
        <v>21.7</v>
      </c>
      <c r="H20" s="9" t="n">
        <v>21.1</v>
      </c>
      <c r="I20" s="9" t="n">
        <v>19.3</v>
      </c>
      <c r="J20" s="9" t="n">
        <v>20.8</v>
      </c>
      <c r="K20" s="9" t="n">
        <v>19.2</v>
      </c>
      <c r="L20" s="12" t="n">
        <v>19.1</v>
      </c>
    </row>
    <row r="21" customFormat="false" ht="16.5" hidden="false" customHeight="true" outlineLevel="0" collapsed="false">
      <c r="A21" s="8" t="s">
        <v>19</v>
      </c>
      <c r="B21" s="9" t="n">
        <v>11.3</v>
      </c>
      <c r="C21" s="9" t="n">
        <v>11.3</v>
      </c>
      <c r="D21" s="9" t="n">
        <v>11.4</v>
      </c>
      <c r="E21" s="13" t="n">
        <v>12</v>
      </c>
      <c r="F21" s="9" t="n">
        <v>11.7</v>
      </c>
      <c r="G21" s="9" t="n">
        <v>11.1</v>
      </c>
      <c r="H21" s="9" t="n">
        <v>11.8</v>
      </c>
      <c r="I21" s="9" t="n">
        <v>10.4</v>
      </c>
      <c r="J21" s="9" t="n">
        <v>10.5</v>
      </c>
      <c r="K21" s="9" t="n">
        <v>9.9</v>
      </c>
      <c r="L21" s="12" t="n">
        <v>10.6</v>
      </c>
    </row>
    <row r="22" customFormat="false" ht="16.5" hidden="false" customHeight="true" outlineLevel="0" collapsed="false">
      <c r="A22" s="14" t="s">
        <v>20</v>
      </c>
      <c r="B22" s="15" t="n">
        <v>24.7</v>
      </c>
      <c r="C22" s="15" t="n">
        <v>19.3</v>
      </c>
      <c r="D22" s="15" t="n">
        <v>25.5</v>
      </c>
      <c r="E22" s="15" t="n">
        <v>24.7</v>
      </c>
      <c r="F22" s="15" t="n">
        <v>23.6</v>
      </c>
      <c r="G22" s="15" t="n">
        <v>22.3</v>
      </c>
      <c r="H22" s="15" t="n">
        <v>21.4</v>
      </c>
      <c r="I22" s="15" t="n">
        <v>20.3</v>
      </c>
      <c r="J22" s="15" t="n">
        <v>18.8</v>
      </c>
      <c r="K22" s="15" t="n">
        <v>18.2</v>
      </c>
      <c r="L22" s="16" t="n">
        <v>18.1</v>
      </c>
    </row>
    <row r="23" customFormat="false" ht="9" hidden="false" customHeight="true" outlineLevel="0" collapsed="false"/>
    <row r="24" customFormat="false" ht="12.75" hidden="false" customHeight="false" outlineLevel="0" collapsed="false">
      <c r="A24" s="17" t="s">
        <v>21</v>
      </c>
    </row>
    <row r="25" customFormat="false" ht="12.75" hidden="false" customHeight="false" outlineLevel="0" collapsed="false">
      <c r="A25" s="17" t="s">
        <v>22</v>
      </c>
    </row>
  </sheetData>
  <mergeCells count="3">
    <mergeCell ref="A1:L1"/>
    <mergeCell ref="A2:L2"/>
    <mergeCell ref="A3:L3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15:46:41Z</dcterms:created>
  <dc:creator>ADHS</dc:creator>
  <dc:description/>
  <dc:language>en-US</dc:language>
  <cp:lastModifiedBy>ADHS</cp:lastModifiedBy>
  <cp:lastPrinted>2003-09-10T16:01:38Z</cp:lastPrinted>
  <dcterms:modified xsi:type="dcterms:W3CDTF">2003-10-07T22:47:15Z</dcterms:modified>
  <cp:revision>0</cp:revision>
  <dc:subject/>
  <dc:title/>
</cp:coreProperties>
</file>